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ELLA DEGLI ONORARI PER COLLAUDI FUNZIONALI IMPIANTI IIIA - IIIC</t>
  </si>
  <si>
    <t xml:space="preserve">     IMPORTO OPERE                         IMPIANTI </t>
  </si>
  <si>
    <t xml:space="preserve">TARIFFA %               IIIa</t>
  </si>
  <si>
    <t xml:space="preserve">IMPIANTI PER PRODUZIONE E DISTRIBUZIONE</t>
  </si>
  <si>
    <t xml:space="preserve">TARIFFA  %             IIIc</t>
  </si>
  <si>
    <t xml:space="preserve">IMPIANTI ILLUMINAZIONE TELEFONI - SEGNALI</t>
  </si>
  <si>
    <t xml:space="preserve">N.B.: GLI IMPORTI INDICATI COMPRENDONO LA QUOTA FISSA DI Euro 210,00</t>
  </si>
  <si>
    <t xml:space="preserve">OLTRE I 5.000.000 € L'IMPORTO ANDRA' CONCORDATO CON LA COM. PARCEL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);\(#,##0.00\)"/>
    <numFmt numFmtId="166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6" min="6" style="0" width="12.14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/>
      <c r="G1" s="1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4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39" hidden="false" customHeight="true" outlineLevel="0" collapsed="false">
      <c r="A4" s="5" t="s">
        <v>1</v>
      </c>
      <c r="B4" s="6" t="s">
        <v>2</v>
      </c>
      <c r="C4" s="6" t="s">
        <v>3</v>
      </c>
      <c r="D4" s="6"/>
      <c r="E4" s="7" t="s">
        <v>4</v>
      </c>
      <c r="F4" s="6" t="s">
        <v>5</v>
      </c>
      <c r="G4" s="6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 t="n">
        <v>5000</v>
      </c>
      <c r="B6" s="10" t="n">
        <v>30.133</v>
      </c>
      <c r="C6" s="9" t="n">
        <f aca="false">A6*B6/100*0.1</f>
        <v>150.665</v>
      </c>
      <c r="D6" s="9" t="n">
        <v>475</v>
      </c>
      <c r="E6" s="10" t="n">
        <v>42.2094</v>
      </c>
      <c r="F6" s="9" t="n">
        <f aca="false">A6*E6/100*0.1</f>
        <v>211.047</v>
      </c>
      <c r="G6" s="9" t="n">
        <v>475</v>
      </c>
    </row>
    <row r="7" customFormat="false" ht="12.75" hidden="false" customHeight="false" outlineLevel="0" collapsed="false">
      <c r="A7" s="9" t="n">
        <v>7500</v>
      </c>
      <c r="B7" s="10" t="n">
        <v>25.8652</v>
      </c>
      <c r="C7" s="9" t="n">
        <f aca="false">A7*B7/100*0.1</f>
        <v>193.989</v>
      </c>
      <c r="D7" s="9" t="n">
        <v>475</v>
      </c>
      <c r="E7" s="10" t="n">
        <v>36.4056</v>
      </c>
      <c r="F7" s="9" t="n">
        <f aca="false">A7*E7/100*0.1</f>
        <v>273.042</v>
      </c>
      <c r="G7" s="9" t="n">
        <f aca="false">CEILING(210+F7,25)</f>
        <v>500</v>
      </c>
    </row>
    <row r="8" customFormat="false" ht="12.75" hidden="false" customHeight="false" outlineLevel="0" collapsed="false">
      <c r="A8" s="9" t="n">
        <v>10000</v>
      </c>
      <c r="B8" s="10" t="n">
        <v>23.2406</v>
      </c>
      <c r="C8" s="9" t="n">
        <f aca="false">A8*B8/100*0.1</f>
        <v>232.406</v>
      </c>
      <c r="D8" s="9" t="n">
        <v>475</v>
      </c>
      <c r="E8" s="10" t="n">
        <v>32.824</v>
      </c>
      <c r="F8" s="9" t="n">
        <f aca="false">A8*E8/100*0.1</f>
        <v>328.24</v>
      </c>
      <c r="G8" s="9" t="n">
        <f aca="false">CEILING(210+F8,25)</f>
        <v>550</v>
      </c>
    </row>
    <row r="9" customFormat="false" ht="12.75" hidden="false" customHeight="false" outlineLevel="0" collapsed="false">
      <c r="A9" s="9" t="n">
        <v>15000</v>
      </c>
      <c r="B9" s="10" t="n">
        <v>20.0308</v>
      </c>
      <c r="C9" s="9" t="n">
        <f aca="false">A9*B9/100*0.1</f>
        <v>300.462</v>
      </c>
      <c r="D9" s="9" t="n">
        <f aca="false">CEILING(210+C9,25)</f>
        <v>525</v>
      </c>
      <c r="E9" s="10" t="n">
        <v>28.4285</v>
      </c>
      <c r="F9" s="9" t="n">
        <f aca="false">A9*E9/100*0.1</f>
        <v>426.4275</v>
      </c>
      <c r="G9" s="9" t="n">
        <f aca="false">CEILING(210+F9,25)</f>
        <v>650</v>
      </c>
    </row>
    <row r="10" customFormat="false" ht="12.75" hidden="false" customHeight="false" outlineLevel="0" collapsed="false">
      <c r="A10" s="9" t="n">
        <v>20000</v>
      </c>
      <c r="B10" s="10" t="n">
        <v>18.0568</v>
      </c>
      <c r="C10" s="9" t="n">
        <f aca="false">A10*B10/100*0.1</f>
        <v>361.136</v>
      </c>
      <c r="D10" s="9" t="n">
        <f aca="false">CEILING(210+C10,25)</f>
        <v>575</v>
      </c>
      <c r="E10" s="10" t="n">
        <v>25.716</v>
      </c>
      <c r="F10" s="9" t="n">
        <f aca="false">A10*E10/100*0.1</f>
        <v>514.32</v>
      </c>
      <c r="G10" s="9" t="n">
        <f aca="false">CEILING(210+F10,25)</f>
        <v>725</v>
      </c>
    </row>
    <row r="11" customFormat="false" ht="12.75" hidden="false" customHeight="false" outlineLevel="0" collapsed="false">
      <c r="A11" s="9" t="n">
        <v>25000</v>
      </c>
      <c r="B11" s="10" t="n">
        <v>16.6786</v>
      </c>
      <c r="C11" s="9" t="n">
        <f aca="false">A11*B11/100*0.1</f>
        <v>416.965</v>
      </c>
      <c r="D11" s="9" t="n">
        <f aca="false">CEILING(210+C11,25)</f>
        <v>650</v>
      </c>
      <c r="E11" s="10" t="n">
        <v>23.8173</v>
      </c>
      <c r="F11" s="9" t="n">
        <f aca="false">A11*E11/100*0.1</f>
        <v>595.4325</v>
      </c>
      <c r="G11" s="9" t="n">
        <f aca="false">CEILING(210+F11,25)</f>
        <v>825</v>
      </c>
    </row>
    <row r="12" customFormat="false" ht="12.75" hidden="false" customHeight="false" outlineLevel="0" collapsed="false">
      <c r="A12" s="9" t="n">
        <v>30000</v>
      </c>
      <c r="B12" s="10" t="n">
        <v>15.6427</v>
      </c>
      <c r="C12" s="9" t="n">
        <f aca="false">A12*B12/100*0.1</f>
        <v>469.281</v>
      </c>
      <c r="D12" s="9" t="n">
        <f aca="false">CEILING(210+C12,25)</f>
        <v>700</v>
      </c>
      <c r="E12" s="10" t="n">
        <v>22.3871</v>
      </c>
      <c r="F12" s="9" t="n">
        <f aca="false">A12*E12/100*0.1</f>
        <v>671.613</v>
      </c>
      <c r="G12" s="9" t="n">
        <f aca="false">CEILING(210+F12,25)</f>
        <v>900</v>
      </c>
    </row>
    <row r="13" customFormat="false" ht="12.75" hidden="false" customHeight="false" outlineLevel="0" collapsed="false">
      <c r="A13" s="9" t="n">
        <v>35000</v>
      </c>
      <c r="B13" s="10" t="n">
        <v>14.8254</v>
      </c>
      <c r="C13" s="9" t="n">
        <f aca="false">A13*B13/100*0.1</f>
        <v>518.889</v>
      </c>
      <c r="D13" s="9" t="n">
        <f aca="false">CEILING(210+C13,25)</f>
        <v>750</v>
      </c>
      <c r="E13" s="10" t="n">
        <v>21.257</v>
      </c>
      <c r="F13" s="9" t="n">
        <f aca="false">A13*E13/100*0.1</f>
        <v>743.995</v>
      </c>
      <c r="G13" s="9" t="n">
        <f aca="false">CEILING(210+F13,25)</f>
        <v>975</v>
      </c>
    </row>
    <row r="14" customFormat="false" ht="12.75" hidden="false" customHeight="false" outlineLevel="0" collapsed="false">
      <c r="A14" s="9" t="n">
        <v>40000</v>
      </c>
      <c r="B14" s="10" t="n">
        <v>14.1581</v>
      </c>
      <c r="C14" s="9" t="n">
        <f aca="false">A14*B14/100*0.1</f>
        <v>566.324</v>
      </c>
      <c r="D14" s="9" t="n">
        <f aca="false">CEILING(210+C14,25)</f>
        <v>800</v>
      </c>
      <c r="E14" s="10" t="n">
        <v>20.3328</v>
      </c>
      <c r="F14" s="9" t="n">
        <f aca="false">A14*E14/100*0.1</f>
        <v>813.312</v>
      </c>
      <c r="G14" s="9" t="n">
        <f aca="false">CEILING(210+F14,25)</f>
        <v>1025</v>
      </c>
    </row>
    <row r="15" customFormat="false" ht="12.75" hidden="false" customHeight="false" outlineLevel="0" collapsed="false">
      <c r="A15" s="9" t="n">
        <v>45000</v>
      </c>
      <c r="B15" s="10" t="n">
        <v>13.5982</v>
      </c>
      <c r="C15" s="9" t="n">
        <f aca="false">A15*B15/100*0.1</f>
        <v>611.919</v>
      </c>
      <c r="D15" s="9" t="n">
        <f aca="false">CEILING(210+C15,25)</f>
        <v>825</v>
      </c>
      <c r="E15" s="10" t="n">
        <v>19.5578</v>
      </c>
      <c r="F15" s="9" t="n">
        <f aca="false">A15*E15/100*0.1</f>
        <v>880.101</v>
      </c>
      <c r="G15" s="9" t="n">
        <f aca="false">CEILING(210+F15,25)</f>
        <v>1100</v>
      </c>
    </row>
    <row r="16" customFormat="false" ht="12.75" hidden="false" customHeight="false" outlineLevel="0" collapsed="false">
      <c r="A16" s="9" t="n">
        <v>50000</v>
      </c>
      <c r="B16" s="10" t="n">
        <v>13.1216</v>
      </c>
      <c r="C16" s="9" t="n">
        <f aca="false">A16*B16/100*0.1</f>
        <v>656.08</v>
      </c>
      <c r="D16" s="9" t="n">
        <f aca="false">CEILING(210+C16,25)</f>
        <v>875</v>
      </c>
      <c r="E16" s="10" t="n">
        <v>18.8948</v>
      </c>
      <c r="F16" s="9" t="n">
        <f aca="false">A16*E16/100*0.1</f>
        <v>944.74</v>
      </c>
      <c r="G16" s="9" t="n">
        <f aca="false">CEILING(210+F16,25)</f>
        <v>1175</v>
      </c>
    </row>
    <row r="17" customFormat="false" ht="12.75" hidden="false" customHeight="false" outlineLevel="0" collapsed="false">
      <c r="A17" s="9" t="n">
        <v>75000</v>
      </c>
      <c r="B17" s="10" t="n">
        <v>11.4651</v>
      </c>
      <c r="C17" s="9" t="n">
        <f aca="false">A17*B17/100*0.1</f>
        <v>859.8825</v>
      </c>
      <c r="D17" s="9" t="n">
        <f aca="false">CEILING(210+C17,25)</f>
        <v>1075</v>
      </c>
      <c r="E17" s="10" t="n">
        <v>16.5895</v>
      </c>
      <c r="F17" s="9" t="n">
        <f aca="false">A17*E17/100*0.1</f>
        <v>1244.2125</v>
      </c>
      <c r="G17" s="9" t="n">
        <f aca="false">CEILING(210+F17,25)</f>
        <v>1475</v>
      </c>
    </row>
    <row r="18" customFormat="false" ht="12.75" hidden="false" customHeight="false" outlineLevel="0" collapsed="false">
      <c r="A18" s="9" t="n">
        <v>100000</v>
      </c>
      <c r="B18" s="10" t="n">
        <v>10.4464</v>
      </c>
      <c r="C18" s="9" t="n">
        <f aca="false">A18*B18/100*0.1</f>
        <v>1044.64</v>
      </c>
      <c r="D18" s="9" t="n">
        <f aca="false">CEILING(210+C18,25)</f>
        <v>1275</v>
      </c>
      <c r="E18" s="10" t="n">
        <v>15.1669</v>
      </c>
      <c r="F18" s="9" t="n">
        <f aca="false">A18*E18/100*0.1</f>
        <v>1516.69</v>
      </c>
      <c r="G18" s="9" t="n">
        <f aca="false">CEILING(210+F18,25)</f>
        <v>1750</v>
      </c>
    </row>
    <row r="19" customFormat="false" ht="12.75" hidden="false" customHeight="false" outlineLevel="0" collapsed="false">
      <c r="A19" s="9" t="n">
        <v>125000</v>
      </c>
      <c r="B19" s="10" t="n">
        <v>9.7351</v>
      </c>
      <c r="C19" s="9" t="n">
        <f aca="false">A19*B19/100*0.1</f>
        <v>1216.8875</v>
      </c>
      <c r="D19" s="9" t="n">
        <f aca="false">CEILING(210+C19,25)</f>
        <v>1450</v>
      </c>
      <c r="E19" s="10" t="n">
        <v>14.171</v>
      </c>
      <c r="F19" s="9" t="n">
        <f aca="false">A19*E19/100*0.1</f>
        <v>1771.375</v>
      </c>
      <c r="G19" s="9" t="n">
        <f aca="false">CEILING(210+F19,25)</f>
        <v>2000</v>
      </c>
    </row>
    <row r="20" customFormat="false" ht="12.75" hidden="false" customHeight="false" outlineLevel="0" collapsed="false">
      <c r="A20" s="9" t="n">
        <v>150000</v>
      </c>
      <c r="B20" s="10" t="n">
        <v>9.2005</v>
      </c>
      <c r="C20" s="9" t="n">
        <f aca="false">A20*B20/100*0.1</f>
        <v>1380.075</v>
      </c>
      <c r="D20" s="9" t="n">
        <f aca="false">CEILING(210+C20,25)</f>
        <v>1600</v>
      </c>
      <c r="E20" s="10" t="n">
        <v>13.4209</v>
      </c>
      <c r="F20" s="9" t="n">
        <f aca="false">A20*E20/100*0.1</f>
        <v>2013.135</v>
      </c>
      <c r="G20" s="9" t="n">
        <f aca="false">CEILING(210+F20,25)</f>
        <v>2225</v>
      </c>
    </row>
    <row r="21" customFormat="false" ht="12.75" hidden="false" customHeight="false" outlineLevel="0" collapsed="false">
      <c r="A21" s="9" t="n">
        <v>175000</v>
      </c>
      <c r="B21" s="10" t="n">
        <v>8.7787</v>
      </c>
      <c r="C21" s="9" t="n">
        <f aca="false">A21*B21/100*0.1</f>
        <v>1536.2725</v>
      </c>
      <c r="D21" s="9" t="n">
        <f aca="false">CEILING(210+C21,25)</f>
        <v>1750</v>
      </c>
      <c r="E21" s="10" t="n">
        <v>13.8282</v>
      </c>
      <c r="F21" s="9" t="n">
        <f aca="false">A21*E21/100*0.1</f>
        <v>2419.935</v>
      </c>
      <c r="G21" s="9" t="n">
        <f aca="false">CEILING(210+F21,25)</f>
        <v>2650</v>
      </c>
    </row>
    <row r="22" customFormat="false" ht="12.75" hidden="false" customHeight="false" outlineLevel="0" collapsed="false">
      <c r="A22" s="9" t="n">
        <v>200000</v>
      </c>
      <c r="B22" s="10" t="n">
        <v>8.4343</v>
      </c>
      <c r="C22" s="9" t="n">
        <f aca="false">A22*B22/100*0.1</f>
        <v>1686.86</v>
      </c>
      <c r="D22" s="9" t="n">
        <f aca="false">CEILING(210+C22,25)</f>
        <v>1900</v>
      </c>
      <c r="E22" s="10" t="n">
        <v>12.3435</v>
      </c>
      <c r="F22" s="9" t="n">
        <f aca="false">A22*E22/100*0.1</f>
        <v>2468.7</v>
      </c>
      <c r="G22" s="9" t="n">
        <f aca="false">CEILING(210+F22,25)</f>
        <v>2700</v>
      </c>
    </row>
    <row r="23" customFormat="false" ht="12.75" hidden="false" customHeight="false" outlineLevel="0" collapsed="false">
      <c r="A23" s="9" t="n">
        <v>250000</v>
      </c>
      <c r="B23" s="10" t="n">
        <v>7.8994</v>
      </c>
      <c r="C23" s="9" t="n">
        <f aca="false">A23*B23/100*0.1</f>
        <v>1974.85</v>
      </c>
      <c r="D23" s="9" t="n">
        <f aca="false">CEILING(210+C23,25)</f>
        <v>2200</v>
      </c>
      <c r="E23" s="10" t="n">
        <v>11.5893</v>
      </c>
      <c r="F23" s="9" t="n">
        <f aca="false">A23*E23/100*0.1</f>
        <v>2897.325</v>
      </c>
      <c r="G23" s="9" t="n">
        <f aca="false">CEILING(210+F23,25)</f>
        <v>3125</v>
      </c>
    </row>
    <row r="24" customFormat="false" ht="12.75" hidden="false" customHeight="false" outlineLevel="0" collapsed="false">
      <c r="A24" s="9" t="n">
        <v>300000</v>
      </c>
      <c r="B24" s="10" t="n">
        <v>7.4973</v>
      </c>
      <c r="C24" s="9" t="n">
        <f aca="false">A24*B24/100*0.1</f>
        <v>2249.19</v>
      </c>
      <c r="D24" s="9" t="n">
        <f aca="false">CEILING(210+C24,25)</f>
        <v>2475</v>
      </c>
      <c r="E24" s="10" t="n">
        <v>11.0212</v>
      </c>
      <c r="F24" s="9" t="n">
        <f aca="false">A24*E24/100*0.1</f>
        <v>3306.36</v>
      </c>
      <c r="G24" s="9" t="n">
        <f aca="false">CEILING(210+F24,25)</f>
        <v>3525</v>
      </c>
    </row>
    <row r="25" customFormat="false" ht="12.75" hidden="false" customHeight="false" outlineLevel="0" collapsed="false">
      <c r="A25" s="9" t="n">
        <v>350000</v>
      </c>
      <c r="B25" s="10" t="n">
        <v>7.1801</v>
      </c>
      <c r="C25" s="9" t="n">
        <f aca="false">A25*B25/100*0.1</f>
        <v>2513.035</v>
      </c>
      <c r="D25" s="9" t="n">
        <f aca="false">CEILING(210+C25,25)</f>
        <v>2725</v>
      </c>
      <c r="E25" s="10" t="n">
        <v>10.5723</v>
      </c>
      <c r="F25" s="9" t="n">
        <f aca="false">A25*E25/100*0.1</f>
        <v>3700.305</v>
      </c>
      <c r="G25" s="9" t="n">
        <f aca="false">CEILING(210+F25,25)</f>
        <v>3925</v>
      </c>
    </row>
    <row r="26" customFormat="false" ht="12.75" hidden="false" customHeight="false" outlineLevel="0" collapsed="false">
      <c r="A26" s="9" t="n">
        <v>400000</v>
      </c>
      <c r="B26" s="10" t="n">
        <v>6.9211</v>
      </c>
      <c r="C26" s="9" t="n">
        <f aca="false">A26*B26/100*0.1</f>
        <v>2768.44</v>
      </c>
      <c r="D26" s="9" t="n">
        <f aca="false">CEILING(210+C26,25)</f>
        <v>3000</v>
      </c>
      <c r="E26" s="10" t="n">
        <v>10.2052</v>
      </c>
      <c r="F26" s="9" t="n">
        <f aca="false">A26*E26/100*0.1</f>
        <v>4082.08</v>
      </c>
      <c r="G26" s="9" t="n">
        <f aca="false">CEILING(210+F26,25)</f>
        <v>4300</v>
      </c>
    </row>
    <row r="27" customFormat="false" ht="12.75" hidden="false" customHeight="false" outlineLevel="0" collapsed="false">
      <c r="A27" s="9" t="n">
        <v>450000</v>
      </c>
      <c r="B27" s="10" t="n">
        <v>6.7041</v>
      </c>
      <c r="C27" s="9" t="n">
        <f aca="false">A27*B27/100*0.1</f>
        <v>3016.845</v>
      </c>
      <c r="D27" s="9" t="n">
        <f aca="false">CEILING(210+C27,25)</f>
        <v>3250</v>
      </c>
      <c r="E27" s="10" t="n">
        <v>9.8974</v>
      </c>
      <c r="F27" s="9" t="n">
        <f aca="false">A27*E27/100*0.1</f>
        <v>4453.83</v>
      </c>
      <c r="G27" s="9" t="n">
        <f aca="false">CEILING(210+F27,25)</f>
        <v>4675</v>
      </c>
    </row>
    <row r="28" customFormat="false" ht="12.75" hidden="false" customHeight="false" outlineLevel="0" collapsed="false">
      <c r="A28" s="9" t="n">
        <v>500000</v>
      </c>
      <c r="B28" s="10" t="n">
        <v>6.5188</v>
      </c>
      <c r="C28" s="9" t="n">
        <f aca="false">A28*B28/100*0.1</f>
        <v>3259.4</v>
      </c>
      <c r="D28" s="9" t="n">
        <f aca="false">CEILING(210+C28,25)</f>
        <v>3475</v>
      </c>
      <c r="E28" s="10" t="n">
        <v>9.634</v>
      </c>
      <c r="F28" s="9" t="n">
        <f aca="false">A28*E28/100*0.1</f>
        <v>4817</v>
      </c>
      <c r="G28" s="9" t="n">
        <f aca="false">CEILING(210+F28,25)</f>
        <v>5050</v>
      </c>
    </row>
    <row r="29" customFormat="false" ht="12.75" hidden="false" customHeight="false" outlineLevel="0" collapsed="false">
      <c r="A29" s="9" t="n">
        <v>600000</v>
      </c>
      <c r="B29" s="10" t="n">
        <v>6.2163</v>
      </c>
      <c r="C29" s="9" t="n">
        <f aca="false">A29*B29/100*0.1</f>
        <v>3729.78</v>
      </c>
      <c r="D29" s="9" t="n">
        <f aca="false">CEILING(210+C29,25)</f>
        <v>3950</v>
      </c>
      <c r="E29" s="10" t="n">
        <v>9.2038</v>
      </c>
      <c r="F29" s="9" t="n">
        <f aca="false">A29*E29/100*0.1</f>
        <v>5522.28</v>
      </c>
      <c r="G29" s="9" t="n">
        <f aca="false">CEILING(210+F29,25)</f>
        <v>5750</v>
      </c>
    </row>
    <row r="30" customFormat="false" ht="12.75" hidden="false" customHeight="false" outlineLevel="0" collapsed="false">
      <c r="A30" s="9" t="n">
        <v>700000</v>
      </c>
      <c r="B30" s="10" t="n">
        <v>5.9778</v>
      </c>
      <c r="C30" s="9" t="n">
        <f aca="false">A30*B30/100*0.1</f>
        <v>4184.46</v>
      </c>
      <c r="D30" s="9" t="n">
        <f aca="false">CEILING(210+C30,50)</f>
        <v>4400</v>
      </c>
      <c r="E30" s="10" t="n">
        <v>8.8638</v>
      </c>
      <c r="F30" s="9" t="n">
        <f aca="false">A30*E30/100*0.1</f>
        <v>6204.66</v>
      </c>
      <c r="G30" s="9" t="n">
        <f aca="false">CEILING(210+F30,50)</f>
        <v>6450</v>
      </c>
    </row>
    <row r="31" customFormat="false" ht="12.75" hidden="false" customHeight="false" outlineLevel="0" collapsed="false">
      <c r="A31" s="9" t="n">
        <v>800000</v>
      </c>
      <c r="B31" s="10" t="n">
        <v>5.783</v>
      </c>
      <c r="C31" s="9" t="n">
        <f aca="false">A31*B31/100*0.1</f>
        <v>4626.4</v>
      </c>
      <c r="D31" s="9" t="n">
        <f aca="false">CEILING(210+C31,50)</f>
        <v>4850</v>
      </c>
      <c r="E31" s="10" t="n">
        <v>8.5858</v>
      </c>
      <c r="F31" s="9" t="n">
        <f aca="false">A31*E31/100*0.1</f>
        <v>6868.64</v>
      </c>
      <c r="G31" s="9" t="n">
        <f aca="false">CEILING(210+F31,50)</f>
        <v>7100</v>
      </c>
    </row>
    <row r="32" customFormat="false" ht="12.75" hidden="false" customHeight="false" outlineLevel="0" collapsed="false">
      <c r="A32" s="9" t="n">
        <v>900000</v>
      </c>
      <c r="B32" s="10" t="n">
        <v>5.6198</v>
      </c>
      <c r="C32" s="9" t="n">
        <f aca="false">A32*B32/100*0.1</f>
        <v>5057.82</v>
      </c>
      <c r="D32" s="9" t="n">
        <f aca="false">CEILING(210+C32,50)</f>
        <v>5300</v>
      </c>
      <c r="E32" s="10" t="n">
        <v>8.3527</v>
      </c>
      <c r="F32" s="9" t="n">
        <f aca="false">A32*E32/100*0.1</f>
        <v>7517.43</v>
      </c>
      <c r="G32" s="9" t="n">
        <f aca="false">CEILING(210+F32,50)</f>
        <v>7750</v>
      </c>
    </row>
    <row r="33" customFormat="false" ht="12.75" hidden="false" customHeight="false" outlineLevel="0" collapsed="false">
      <c r="A33" s="9" t="n">
        <v>1000000</v>
      </c>
      <c r="B33" s="10" t="n">
        <v>5.4804</v>
      </c>
      <c r="C33" s="9" t="n">
        <f aca="false">A33*B33/100*0.1</f>
        <v>5480.4</v>
      </c>
      <c r="D33" s="9" t="n">
        <f aca="false">CEILING(210+C33,50)</f>
        <v>5700</v>
      </c>
      <c r="E33" s="10" t="n">
        <v>8.1532</v>
      </c>
      <c r="F33" s="9" t="n">
        <f aca="false">A33*E33/100*0.1</f>
        <v>8153.2</v>
      </c>
      <c r="G33" s="9" t="n">
        <f aca="false">CEILING(210+F33,50)</f>
        <v>8400</v>
      </c>
    </row>
    <row r="34" customFormat="false" ht="12.75" hidden="false" customHeight="false" outlineLevel="0" collapsed="false">
      <c r="A34" s="9" t="n">
        <v>1250000</v>
      </c>
      <c r="B34" s="10" t="n">
        <v>5.2043</v>
      </c>
      <c r="C34" s="9" t="n">
        <f aca="false">A34*B34/100*0.1</f>
        <v>6505.375</v>
      </c>
      <c r="D34" s="9" t="n">
        <f aca="false">CEILING(210+C34,50)</f>
        <v>6750</v>
      </c>
      <c r="E34" s="10" t="n">
        <v>7.7577</v>
      </c>
      <c r="F34" s="9" t="n">
        <f aca="false">A34*E34/100*0.1</f>
        <v>9697.125</v>
      </c>
      <c r="G34" s="9" t="n">
        <f aca="false">CEILING(210+F34,50)</f>
        <v>9950</v>
      </c>
    </row>
    <row r="35" customFormat="false" ht="12.75" hidden="false" customHeight="false" outlineLevel="0" collapsed="false">
      <c r="A35" s="9" t="n">
        <v>1500000</v>
      </c>
      <c r="B35" s="10" t="n">
        <v>4.9968</v>
      </c>
      <c r="C35" s="9" t="n">
        <f aca="false">A35*B35/100*0.1</f>
        <v>7495.2</v>
      </c>
      <c r="D35" s="9" t="n">
        <f aca="false">CEILING(210+C35,50)</f>
        <v>7750</v>
      </c>
      <c r="E35" s="10" t="n">
        <v>7.4597</v>
      </c>
      <c r="F35" s="9" t="n">
        <f aca="false">A35*E35/100*0.1</f>
        <v>11189.55</v>
      </c>
      <c r="G35" s="9" t="n">
        <f aca="false">CEILING(210+F35,50)</f>
        <v>11400</v>
      </c>
    </row>
    <row r="36" customFormat="false" ht="12.75" hidden="false" customHeight="false" outlineLevel="0" collapsed="false">
      <c r="A36" s="9" t="n">
        <v>1750000</v>
      </c>
      <c r="B36" s="10" t="n">
        <v>4.8331</v>
      </c>
      <c r="C36" s="9" t="n">
        <f aca="false">A36*B36/100*0.1</f>
        <v>8457.925</v>
      </c>
      <c r="D36" s="9" t="n">
        <f aca="false">CEILING(210+C36,50)</f>
        <v>8700</v>
      </c>
      <c r="E36" s="10" t="n">
        <v>7.2243</v>
      </c>
      <c r="F36" s="9" t="n">
        <f aca="false">A36*E36/100*0.1</f>
        <v>12642.525</v>
      </c>
      <c r="G36" s="9" t="n">
        <f aca="false">CEILING(210+F36,50)</f>
        <v>12900</v>
      </c>
    </row>
    <row r="37" customFormat="false" ht="12.75" hidden="false" customHeight="false" outlineLevel="0" collapsed="false">
      <c r="A37" s="9" t="n">
        <v>2000000</v>
      </c>
      <c r="B37" s="10" t="n">
        <v>4.6994</v>
      </c>
      <c r="C37" s="9" t="n">
        <f aca="false">A37*B37/100*0.1</f>
        <v>9398.8</v>
      </c>
      <c r="D37" s="9" t="n">
        <f aca="false">CEILING(210+C37,50)</f>
        <v>9650</v>
      </c>
      <c r="E37" s="10" t="n">
        <v>7.0318</v>
      </c>
      <c r="F37" s="9" t="n">
        <f aca="false">A37*E37/100*0.1</f>
        <v>14063.6</v>
      </c>
      <c r="G37" s="9" t="n">
        <f aca="false">CEILING(210+F37,50)</f>
        <v>14300</v>
      </c>
    </row>
    <row r="38" customFormat="false" ht="12.75" hidden="false" customHeight="false" outlineLevel="0" collapsed="false">
      <c r="A38" s="9" t="n">
        <v>2250000</v>
      </c>
      <c r="B38" s="10" t="n">
        <v>4.5875</v>
      </c>
      <c r="C38" s="9" t="n">
        <f aca="false">A38*B38/100*0.1</f>
        <v>10321.875</v>
      </c>
      <c r="D38" s="9" t="n">
        <f aca="false">CEILING(210+C38,50)</f>
        <v>10550</v>
      </c>
      <c r="E38" s="10" t="n">
        <v>6.8703</v>
      </c>
      <c r="F38" s="9" t="n">
        <f aca="false">A38*E38/100*0.1</f>
        <v>15458.175</v>
      </c>
      <c r="G38" s="9" t="n">
        <f aca="false">CEILING(210+F38,50)</f>
        <v>15700</v>
      </c>
    </row>
    <row r="39" customFormat="false" ht="12.75" hidden="false" customHeight="false" outlineLevel="0" collapsed="false">
      <c r="A39" s="9" t="n">
        <v>2500000</v>
      </c>
      <c r="B39" s="10" t="n">
        <v>4.4918</v>
      </c>
      <c r="C39" s="9" t="n">
        <f aca="false">A39*B39/100*0.1</f>
        <v>11229.5</v>
      </c>
      <c r="D39" s="9" t="n">
        <f aca="false">CEILING(210+C39,50)</f>
        <v>11450</v>
      </c>
      <c r="E39" s="10" t="n">
        <v>6.7322</v>
      </c>
      <c r="F39" s="9" t="n">
        <f aca="false">A39*E39/100*0.1</f>
        <v>16830.5</v>
      </c>
      <c r="G39" s="9" t="n">
        <f aca="false">CEILING(210+F39,50)</f>
        <v>17050</v>
      </c>
    </row>
    <row r="40" customFormat="false" ht="12.75" hidden="false" customHeight="false" outlineLevel="0" collapsed="false">
      <c r="A40" s="9" t="n">
        <v>2750000</v>
      </c>
      <c r="B40" s="10" t="n">
        <v>4.4087</v>
      </c>
      <c r="C40" s="9" t="n">
        <f aca="false">A40*B40/100*0.1</f>
        <v>12123.925</v>
      </c>
      <c r="D40" s="9" t="n">
        <f aca="false">CEILING(210+C40,50)</f>
        <v>12350</v>
      </c>
      <c r="E40" s="10" t="n">
        <v>6.6122</v>
      </c>
      <c r="F40" s="9" t="n">
        <f aca="false">A40*E40/100*0.1</f>
        <v>18183.55</v>
      </c>
      <c r="G40" s="9" t="n">
        <f aca="false">CEILING(210+F40,50)</f>
        <v>18400</v>
      </c>
    </row>
    <row r="41" customFormat="false" ht="12.75" hidden="false" customHeight="false" outlineLevel="0" collapsed="false">
      <c r="A41" s="9" t="n">
        <v>3000000</v>
      </c>
      <c r="B41" s="10" t="n">
        <v>4.3357</v>
      </c>
      <c r="C41" s="9" t="n">
        <f aca="false">A41*B41/100*0.1</f>
        <v>13007.1</v>
      </c>
      <c r="D41" s="9" t="n">
        <f aca="false">CEILING(210+C41,50)</f>
        <v>13250</v>
      </c>
      <c r="E41" s="10" t="n">
        <v>6.5066</v>
      </c>
      <c r="F41" s="9" t="n">
        <f aca="false">A41*E41/100*0.1</f>
        <v>19519.8</v>
      </c>
      <c r="G41" s="9" t="n">
        <f aca="false">CEILING(210+F41,50)</f>
        <v>19750</v>
      </c>
    </row>
    <row r="42" customFormat="false" ht="12.75" hidden="false" customHeight="false" outlineLevel="0" collapsed="false">
      <c r="A42" s="9" t="n">
        <v>3250000</v>
      </c>
      <c r="B42" s="10" t="n">
        <v>4.2708</v>
      </c>
      <c r="C42" s="9" t="n">
        <f aca="false">A42*B42/100*0.1</f>
        <v>13880.1</v>
      </c>
      <c r="D42" s="9" t="n">
        <f aca="false">CEILING(210+C42,50)</f>
        <v>14100</v>
      </c>
      <c r="E42" s="10" t="n">
        <v>6.4126</v>
      </c>
      <c r="F42" s="9" t="n">
        <f aca="false">A42*E42/100*0.1</f>
        <v>20840.95</v>
      </c>
      <c r="G42" s="9" t="n">
        <f aca="false">CEILING(210+F42,50)</f>
        <v>21100</v>
      </c>
    </row>
    <row r="43" customFormat="false" ht="12.75" hidden="false" customHeight="false" outlineLevel="0" collapsed="false">
      <c r="A43" s="9" t="n">
        <v>3500000</v>
      </c>
      <c r="B43" s="10" t="n">
        <v>4.2126</v>
      </c>
      <c r="C43" s="9" t="n">
        <f aca="false">A43*B43/100*0.1</f>
        <v>14744.1</v>
      </c>
      <c r="D43" s="9" t="n">
        <f aca="false">CEILING(210+C43,50)</f>
        <v>15000</v>
      </c>
      <c r="E43" s="10" t="n">
        <v>6.3282</v>
      </c>
      <c r="F43" s="9" t="n">
        <f aca="false">A43*E43/100*0.1</f>
        <v>22148.7</v>
      </c>
      <c r="G43" s="9" t="n">
        <f aca="false">CEILING(210+F43,50)</f>
        <v>22400</v>
      </c>
    </row>
    <row r="44" customFormat="false" ht="12.75" hidden="false" customHeight="false" outlineLevel="0" collapsed="false">
      <c r="A44" s="9" t="n">
        <v>3750000</v>
      </c>
      <c r="B44" s="10" t="n">
        <v>4.16</v>
      </c>
      <c r="C44" s="9" t="n">
        <f aca="false">A44*B44/100*0.1</f>
        <v>15600</v>
      </c>
      <c r="D44" s="9" t="n">
        <f aca="false">CEILING(210+C44,50)</f>
        <v>15850</v>
      </c>
      <c r="E44" s="10" t="n">
        <v>6.2519</v>
      </c>
      <c r="F44" s="9" t="n">
        <f aca="false">A44*E44/100*0.1</f>
        <v>23444.625</v>
      </c>
      <c r="G44" s="9" t="n">
        <f aca="false">CEILING(210+F44,50)</f>
        <v>23700</v>
      </c>
    </row>
    <row r="45" customFormat="false" ht="12.75" hidden="false" customHeight="false" outlineLevel="0" collapsed="false">
      <c r="A45" s="9" t="n">
        <v>4000000</v>
      </c>
      <c r="B45" s="10" t="n">
        <v>4.1121</v>
      </c>
      <c r="C45" s="9" t="n">
        <f aca="false">A45*B45/100*0.1</f>
        <v>16448.4</v>
      </c>
      <c r="D45" s="9" t="n">
        <f aca="false">CEILING(210+C45,50)</f>
        <v>16700</v>
      </c>
      <c r="E45" s="10" t="n">
        <v>6.1824</v>
      </c>
      <c r="F45" s="9" t="n">
        <f aca="false">A45*E45/100*0.1</f>
        <v>24729.6</v>
      </c>
      <c r="G45" s="9" t="n">
        <f aca="false">CEILING(210+F45,50)</f>
        <v>24950</v>
      </c>
    </row>
    <row r="46" customFormat="false" ht="12.75" hidden="false" customHeight="false" outlineLevel="0" collapsed="false">
      <c r="A46" s="9" t="n">
        <v>4250000</v>
      </c>
      <c r="B46" s="10" t="n">
        <v>4.0682</v>
      </c>
      <c r="C46" s="9" t="n">
        <f aca="false">A46*B46/100*0.1</f>
        <v>17289.85</v>
      </c>
      <c r="D46" s="9" t="n">
        <f aca="false">CEILING(210+C46,50)</f>
        <v>17500</v>
      </c>
      <c r="E46" s="10" t="n">
        <v>6.1188</v>
      </c>
      <c r="F46" s="9" t="n">
        <f aca="false">A46*E46/100*0.1</f>
        <v>26004.9</v>
      </c>
      <c r="G46" s="9" t="n">
        <f aca="false">CEILING(210+F46,50)</f>
        <v>26250</v>
      </c>
    </row>
    <row r="47" customFormat="false" ht="12.75" hidden="false" customHeight="false" outlineLevel="0" collapsed="false">
      <c r="A47" s="9" t="n">
        <v>4500000</v>
      </c>
      <c r="B47" s="10" t="n">
        <v>4.0278</v>
      </c>
      <c r="C47" s="9" t="n">
        <f aca="false">A47*B47/100*0.1</f>
        <v>18125.1</v>
      </c>
      <c r="D47" s="9" t="n">
        <f aca="false">CEILING(210+C47,50)</f>
        <v>18350</v>
      </c>
      <c r="E47" s="10" t="n">
        <v>6.0602</v>
      </c>
      <c r="F47" s="9" t="n">
        <f aca="false">A47*E47/100*0.1</f>
        <v>27270.9</v>
      </c>
      <c r="G47" s="9" t="n">
        <f aca="false">CEILING(210+F47,50)</f>
        <v>27500</v>
      </c>
    </row>
    <row r="48" customFormat="false" ht="12.75" hidden="false" customHeight="false" outlineLevel="0" collapsed="false">
      <c r="A48" s="9" t="n">
        <v>4750000</v>
      </c>
      <c r="B48" s="10" t="n">
        <v>3.9905</v>
      </c>
      <c r="C48" s="9" t="n">
        <f aca="false">A48*B48/100*0.1</f>
        <v>18954.875</v>
      </c>
      <c r="D48" s="9" t="n">
        <f aca="false">CEILING(210+C48,50)</f>
        <v>19200</v>
      </c>
      <c r="E48" s="10" t="n">
        <v>6.0059</v>
      </c>
      <c r="F48" s="9" t="n">
        <f aca="false">A48*E48/100*0.1</f>
        <v>28528.025</v>
      </c>
      <c r="G48" s="9" t="n">
        <f aca="false">CEILING(210+F48,50)</f>
        <v>28750</v>
      </c>
    </row>
    <row r="49" s="13" customFormat="true" ht="12.75" hidden="false" customHeight="false" outlineLevel="0" collapsed="false">
      <c r="A49" s="11" t="n">
        <v>5000000</v>
      </c>
      <c r="B49" s="12" t="n">
        <v>3.9559</v>
      </c>
      <c r="C49" s="11" t="n">
        <f aca="false">A49*B49/100*0.1</f>
        <v>19779.5</v>
      </c>
      <c r="D49" s="11" t="n">
        <f aca="false">CEILING(210+C49,50)</f>
        <v>20000</v>
      </c>
      <c r="E49" s="12" t="n">
        <v>5.9556</v>
      </c>
      <c r="F49" s="11" t="n">
        <f aca="false">A49*E49/100*0.1</f>
        <v>29778</v>
      </c>
      <c r="G49" s="11" t="n">
        <f aca="false">CEILING(210+F49,50)</f>
        <v>30000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4" t="s">
        <v>6</v>
      </c>
      <c r="B51" s="4"/>
      <c r="C51" s="4"/>
      <c r="D51" s="4"/>
      <c r="E51" s="4"/>
      <c r="F51" s="15"/>
      <c r="G51" s="4"/>
    </row>
    <row r="53" customFormat="false" ht="12.75" hidden="false" customHeight="false" outlineLevel="0" collapsed="false">
      <c r="A53" s="16" t="s">
        <v>7</v>
      </c>
    </row>
  </sheetData>
  <mergeCells count="3">
    <mergeCell ref="A2:F2"/>
    <mergeCell ref="C4:D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5:39:39Z</dcterms:created>
  <dc:creator>Emanuele Giletti</dc:creator>
  <dc:description/>
  <dc:language>en-US</dc:language>
  <cp:lastModifiedBy>Rosalidia</cp:lastModifiedBy>
  <cp:lastPrinted>2005-01-19T11:00:23Z</cp:lastPrinted>
  <dcterms:modified xsi:type="dcterms:W3CDTF">2007-02-26T10:31:45Z</dcterms:modified>
  <cp:revision>0</cp:revision>
  <dc:subject/>
  <dc:title/>
</cp:coreProperties>
</file>