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ABELLA DEGLI ONORARI PER COLLAUDI FUNZIONALI IMPIANTI IIIB</t>
  </si>
  <si>
    <t xml:space="preserve">     IMPORTO OPERE                         IMPIANTI </t>
  </si>
  <si>
    <t xml:space="preserve">TARIFFA %               IIIb</t>
  </si>
  <si>
    <t xml:space="preserve">IMPIANTI MECCANICI</t>
  </si>
  <si>
    <t xml:space="preserve">N.B.: GLI IMPORTI INDICATI COMPRENDONO LA QUOTA FISSA DI Euro 210,00</t>
  </si>
  <si>
    <t xml:space="preserve">OLTRE I 5.000.000 € L'IMPORTO ANDRA' CONCORDATO CON LA COM. PARCEL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);\(#,##0.00\)"/>
    <numFmt numFmtId="166" formatCode="0.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3" min="3" style="0" width="11.28"/>
    <col collapsed="false" customWidth="true" hidden="false" outlineLevel="0" max="4" min="4" style="0" width="10.99"/>
  </cols>
  <sheetData>
    <row r="1" customFormat="false" ht="12.75" hidden="false" customHeight="false" outlineLevel="0" collapsed="false">
      <c r="A1" s="1"/>
      <c r="B1" s="1"/>
      <c r="C1" s="1"/>
      <c r="D1" s="1"/>
    </row>
    <row r="2" customFormat="false" ht="12.75" hidden="false" customHeight="false" outlineLevel="0" collapsed="false">
      <c r="A2" s="2" t="s">
        <v>0</v>
      </c>
      <c r="B2" s="2"/>
      <c r="C2" s="2"/>
      <c r="D2" s="2"/>
    </row>
    <row r="3" customFormat="false" ht="13.5" hidden="false" customHeight="false" outlineLevel="0" collapsed="false">
      <c r="A3" s="1"/>
      <c r="B3" s="1"/>
      <c r="C3" s="1"/>
      <c r="D3" s="1"/>
    </row>
    <row r="4" customFormat="false" ht="39" hidden="false" customHeight="true" outlineLevel="0" collapsed="false">
      <c r="A4" s="3" t="s">
        <v>1</v>
      </c>
      <c r="B4" s="4" t="s">
        <v>2</v>
      </c>
      <c r="C4" s="4" t="s">
        <v>3</v>
      </c>
      <c r="D4" s="4"/>
    </row>
    <row r="5" customFormat="false" ht="12.75" hidden="false" customHeight="false" outlineLevel="0" collapsed="false">
      <c r="A5" s="5"/>
      <c r="B5" s="5"/>
      <c r="C5" s="5"/>
      <c r="D5" s="5"/>
    </row>
    <row r="6" customFormat="false" ht="12.75" hidden="false" customHeight="false" outlineLevel="0" collapsed="false">
      <c r="A6" s="6" t="n">
        <v>5000</v>
      </c>
      <c r="B6" s="7" t="n">
        <v>32.0106</v>
      </c>
      <c r="C6" s="6" t="n">
        <f aca="false">A6*B6/100*0.1</f>
        <v>160.053</v>
      </c>
      <c r="D6" s="6" t="n">
        <v>475</v>
      </c>
    </row>
    <row r="7" customFormat="false" ht="12.75" hidden="false" customHeight="false" outlineLevel="0" collapsed="false">
      <c r="A7" s="6" t="n">
        <v>7500</v>
      </c>
      <c r="B7" s="7" t="n">
        <v>27.568</v>
      </c>
      <c r="C7" s="6" t="n">
        <f aca="false">A7*B7/100*0.1</f>
        <v>206.76</v>
      </c>
      <c r="D7" s="6" t="n">
        <v>475</v>
      </c>
    </row>
    <row r="8" customFormat="false" ht="12.75" hidden="false" customHeight="false" outlineLevel="0" collapsed="false">
      <c r="A8" s="6" t="n">
        <v>10000</v>
      </c>
      <c r="B8" s="7" t="n">
        <v>24.8294</v>
      </c>
      <c r="C8" s="6" t="n">
        <f aca="false">A8*B8/100*0.1</f>
        <v>248.294</v>
      </c>
      <c r="D8" s="6" t="n">
        <f aca="false">CEILING(210+C8,25)</f>
        <v>475</v>
      </c>
    </row>
    <row r="9" customFormat="false" ht="12.75" hidden="false" customHeight="false" outlineLevel="0" collapsed="false">
      <c r="A9" s="6" t="n">
        <v>15000</v>
      </c>
      <c r="B9" s="7" t="n">
        <v>21.4721</v>
      </c>
      <c r="C9" s="6" t="n">
        <f aca="false">A9*B9/100*0.1</f>
        <v>322.0815</v>
      </c>
      <c r="D9" s="6" t="n">
        <f aca="false">CEILING(210+C9,25)</f>
        <v>550</v>
      </c>
    </row>
    <row r="10" customFormat="false" ht="12.75" hidden="false" customHeight="false" outlineLevel="0" collapsed="false">
      <c r="A10" s="6" t="n">
        <v>20000</v>
      </c>
      <c r="B10" s="7" t="n">
        <v>19.4025</v>
      </c>
      <c r="C10" s="6" t="n">
        <f aca="false">A10*B10/100*0.1</f>
        <v>388.05</v>
      </c>
      <c r="D10" s="6" t="n">
        <f aca="false">CEILING(210+C10,25)</f>
        <v>600</v>
      </c>
    </row>
    <row r="11" customFormat="false" ht="12.75" hidden="false" customHeight="false" outlineLevel="0" collapsed="false">
      <c r="A11" s="6" t="n">
        <v>25000</v>
      </c>
      <c r="B11" s="7" t="n">
        <v>17.9549</v>
      </c>
      <c r="C11" s="6" t="n">
        <f aca="false">A11*B11/100*0.1</f>
        <v>448.8725</v>
      </c>
      <c r="D11" s="6" t="n">
        <f aca="false">CEILING(210+C11,25)</f>
        <v>675</v>
      </c>
    </row>
    <row r="12" customFormat="false" ht="12.75" hidden="false" customHeight="false" outlineLevel="0" collapsed="false">
      <c r="A12" s="6" t="n">
        <v>30000</v>
      </c>
      <c r="B12" s="7" t="n">
        <v>16.8653</v>
      </c>
      <c r="C12" s="6" t="n">
        <f aca="false">A12*B12/100*0.1</f>
        <v>505.959</v>
      </c>
      <c r="D12" s="6" t="n">
        <f aca="false">CEILING(210+C12,25)</f>
        <v>725</v>
      </c>
    </row>
    <row r="13" customFormat="false" ht="12.75" hidden="false" customHeight="false" outlineLevel="0" collapsed="false">
      <c r="A13" s="6" t="n">
        <v>35000</v>
      </c>
      <c r="B13" s="7" t="n">
        <v>16.0046</v>
      </c>
      <c r="C13" s="6" t="n">
        <f aca="false">A13*B13/100*0.1</f>
        <v>560.161</v>
      </c>
      <c r="D13" s="6" t="n">
        <f aca="false">CEILING(210+C13,25)</f>
        <v>775</v>
      </c>
    </row>
    <row r="14" customFormat="false" ht="12.75" hidden="false" customHeight="false" outlineLevel="0" collapsed="false">
      <c r="A14" s="6" t="n">
        <v>40000</v>
      </c>
      <c r="B14" s="7" t="n">
        <v>15.3012</v>
      </c>
      <c r="C14" s="6" t="n">
        <f aca="false">A14*B14/100*0.1</f>
        <v>612.048</v>
      </c>
      <c r="D14" s="6" t="n">
        <f aca="false">CEILING(210+C14,25)</f>
        <v>825</v>
      </c>
    </row>
    <row r="15" customFormat="false" ht="12.75" hidden="false" customHeight="false" outlineLevel="0" collapsed="false">
      <c r="A15" s="6" t="n">
        <v>45000</v>
      </c>
      <c r="B15" s="7" t="n">
        <v>14.7115</v>
      </c>
      <c r="C15" s="6" t="n">
        <f aca="false">A15*B15/100*0.1</f>
        <v>662.0175</v>
      </c>
      <c r="D15" s="6" t="n">
        <f aca="false">CEILING(210+C15,25)</f>
        <v>875</v>
      </c>
    </row>
    <row r="16" customFormat="false" ht="12.75" hidden="false" customHeight="false" outlineLevel="0" collapsed="false">
      <c r="A16" s="6" t="n">
        <v>50000</v>
      </c>
      <c r="B16" s="7" t="n">
        <v>14.2073</v>
      </c>
      <c r="C16" s="6" t="n">
        <f aca="false">A16*B16/100*0.1</f>
        <v>710.365</v>
      </c>
      <c r="D16" s="6" t="n">
        <f aca="false">CEILING(210+C16,25)</f>
        <v>925</v>
      </c>
    </row>
    <row r="17" customFormat="false" ht="12.75" hidden="false" customHeight="false" outlineLevel="0" collapsed="false">
      <c r="A17" s="6" t="n">
        <v>75000</v>
      </c>
      <c r="B17" s="7" t="n">
        <v>12.4552</v>
      </c>
      <c r="C17" s="6" t="n">
        <f aca="false">A17*B17/100*0.1</f>
        <v>934.14</v>
      </c>
      <c r="D17" s="6" t="n">
        <f aca="false">CEILING(210+C17,25)</f>
        <v>1150</v>
      </c>
    </row>
    <row r="18" customFormat="false" ht="12.75" hidden="false" customHeight="false" outlineLevel="0" collapsed="false">
      <c r="A18" s="6" t="n">
        <v>100000</v>
      </c>
      <c r="B18" s="7" t="n">
        <v>11.3752</v>
      </c>
      <c r="C18" s="6" t="n">
        <f aca="false">A18*B18/100*0.1</f>
        <v>1137.52</v>
      </c>
      <c r="D18" s="6" t="n">
        <f aca="false">CEILING(210+C18,25)</f>
        <v>1350</v>
      </c>
    </row>
    <row r="19" customFormat="false" ht="12.75" hidden="false" customHeight="false" outlineLevel="0" collapsed="false">
      <c r="A19" s="6" t="n">
        <v>125000</v>
      </c>
      <c r="B19" s="7" t="n">
        <v>10.6197</v>
      </c>
      <c r="C19" s="6" t="n">
        <f aca="false">A19*B19/100*0.1</f>
        <v>1327.4625</v>
      </c>
      <c r="D19" s="6" t="n">
        <f aca="false">CEILING(210+C19,25)</f>
        <v>1550</v>
      </c>
    </row>
    <row r="20" customFormat="false" ht="12.75" hidden="false" customHeight="false" outlineLevel="0" collapsed="false">
      <c r="A20" s="6" t="n">
        <v>150000</v>
      </c>
      <c r="B20" s="7" t="n">
        <v>10.0511</v>
      </c>
      <c r="C20" s="6" t="n">
        <f aca="false">A20*B20/100*0.1</f>
        <v>1507.665</v>
      </c>
      <c r="D20" s="6" t="n">
        <f aca="false">CEILING(210+C20,25)</f>
        <v>1725</v>
      </c>
    </row>
    <row r="21" customFormat="false" ht="12.75" hidden="false" customHeight="false" outlineLevel="0" collapsed="false">
      <c r="A21" s="6" t="n">
        <v>175000</v>
      </c>
      <c r="B21" s="7" t="n">
        <v>9.602</v>
      </c>
      <c r="C21" s="6" t="n">
        <f aca="false">A21*B21/100*0.1</f>
        <v>1680.35</v>
      </c>
      <c r="D21" s="6" t="n">
        <f aca="false">CEILING(210+C21,25)</f>
        <v>1900</v>
      </c>
    </row>
    <row r="22" customFormat="false" ht="12.75" hidden="false" customHeight="false" outlineLevel="0" collapsed="false">
      <c r="A22" s="6" t="n">
        <v>200000</v>
      </c>
      <c r="B22" s="7" t="n">
        <v>9.2349</v>
      </c>
      <c r="C22" s="6" t="n">
        <f aca="false">A22*B22/100*0.1</f>
        <v>1846.98</v>
      </c>
      <c r="D22" s="6" t="n">
        <f aca="false">CEILING(210+C22,25)</f>
        <v>2075</v>
      </c>
    </row>
    <row r="23" customFormat="false" ht="12.75" hidden="false" customHeight="false" outlineLevel="0" collapsed="false">
      <c r="A23" s="6" t="n">
        <v>250000</v>
      </c>
      <c r="B23" s="7" t="n">
        <v>8.664</v>
      </c>
      <c r="C23" s="6" t="n">
        <f aca="false">A23*B23/100*0.1</f>
        <v>2166</v>
      </c>
      <c r="D23" s="6" t="n">
        <f aca="false">CEILING(210+C23,25)</f>
        <v>2400</v>
      </c>
    </row>
    <row r="24" customFormat="false" ht="12.75" hidden="false" customHeight="false" outlineLevel="0" collapsed="false">
      <c r="A24" s="6" t="n">
        <v>300000</v>
      </c>
      <c r="B24" s="7" t="n">
        <v>8.2343</v>
      </c>
      <c r="C24" s="6" t="n">
        <f aca="false">A24*B24/100*0.1</f>
        <v>2470.29</v>
      </c>
      <c r="D24" s="6" t="n">
        <f aca="false">CEILING(210+C24,25)</f>
        <v>2700</v>
      </c>
    </row>
    <row r="25" customFormat="false" ht="12.75" hidden="false" customHeight="false" outlineLevel="0" collapsed="false">
      <c r="A25" s="6" t="n">
        <v>350000</v>
      </c>
      <c r="B25" s="7" t="n">
        <v>7.8949</v>
      </c>
      <c r="C25" s="6" t="n">
        <f aca="false">A25*B25/100*0.1</f>
        <v>2763.215</v>
      </c>
      <c r="D25" s="6" t="n">
        <f aca="false">CEILING(210+C25,25)</f>
        <v>2975</v>
      </c>
    </row>
    <row r="26" customFormat="false" ht="12.75" hidden="false" customHeight="false" outlineLevel="0" collapsed="false">
      <c r="A26" s="6" t="n">
        <v>400000</v>
      </c>
      <c r="B26" s="7" t="n">
        <v>7.6175</v>
      </c>
      <c r="C26" s="6" t="n">
        <f aca="false">A26*B26/100*0.1</f>
        <v>3047</v>
      </c>
      <c r="D26" s="6" t="n">
        <f aca="false">CEILING(210+C26,25)</f>
        <v>3275</v>
      </c>
    </row>
    <row r="27" customFormat="false" ht="12.75" hidden="false" customHeight="false" outlineLevel="0" collapsed="false">
      <c r="A27" s="6" t="n">
        <v>450000</v>
      </c>
      <c r="B27" s="7" t="n">
        <v>7.3849</v>
      </c>
      <c r="C27" s="6" t="n">
        <f aca="false">A27*B27/100*0.1</f>
        <v>3323.205</v>
      </c>
      <c r="D27" s="6" t="n">
        <f aca="false">CEILING(210+C27,25)</f>
        <v>3550</v>
      </c>
    </row>
    <row r="28" customFormat="false" ht="12.75" hidden="false" customHeight="false" outlineLevel="0" collapsed="false">
      <c r="A28" s="6" t="n">
        <v>500000</v>
      </c>
      <c r="B28" s="7" t="n">
        <v>7.186</v>
      </c>
      <c r="C28" s="6" t="n">
        <f aca="false">A28*B28/100*0.1</f>
        <v>3593</v>
      </c>
      <c r="D28" s="6" t="n">
        <f aca="false">CEILING(210+C28,25)</f>
        <v>3825</v>
      </c>
    </row>
    <row r="29" customFormat="false" ht="12.75" hidden="false" customHeight="false" outlineLevel="0" collapsed="false">
      <c r="A29" s="6" t="n">
        <v>600000</v>
      </c>
      <c r="B29" s="7" t="n">
        <v>6.8613</v>
      </c>
      <c r="C29" s="6" t="n">
        <f aca="false">A29*B29/100*0.1</f>
        <v>4116.78</v>
      </c>
      <c r="D29" s="6" t="n">
        <f aca="false">CEILING(210+C29,25)</f>
        <v>4350</v>
      </c>
    </row>
    <row r="30" customFormat="false" ht="12.75" hidden="false" customHeight="false" outlineLevel="0" collapsed="false">
      <c r="A30" s="6" t="n">
        <v>700000</v>
      </c>
      <c r="B30" s="7" t="n">
        <v>6.6048</v>
      </c>
      <c r="C30" s="6" t="n">
        <f aca="false">A30*B30/100*0.1</f>
        <v>4623.36</v>
      </c>
      <c r="D30" s="6" t="n">
        <f aca="false">CEILING(210+C30,50)</f>
        <v>4850</v>
      </c>
    </row>
    <row r="31" customFormat="false" ht="12.75" hidden="false" customHeight="false" outlineLevel="0" collapsed="false">
      <c r="A31" s="6" t="n">
        <v>800000</v>
      </c>
      <c r="B31" s="7" t="n">
        <v>6.3952</v>
      </c>
      <c r="C31" s="6" t="n">
        <f aca="false">A31*B31/100*0.1</f>
        <v>5116.16</v>
      </c>
      <c r="D31" s="6" t="n">
        <f aca="false">CEILING(210+C31,50)</f>
        <v>5350</v>
      </c>
    </row>
    <row r="32" customFormat="false" ht="12.75" hidden="false" customHeight="false" outlineLevel="0" collapsed="false">
      <c r="A32" s="6" t="n">
        <v>900000</v>
      </c>
      <c r="B32" s="7" t="n">
        <v>6.2194</v>
      </c>
      <c r="C32" s="6" t="n">
        <f aca="false">A32*B32/100*0.1</f>
        <v>5597.46</v>
      </c>
      <c r="D32" s="6" t="n">
        <f aca="false">CEILING(210+C32,50)</f>
        <v>5850</v>
      </c>
    </row>
    <row r="33" customFormat="false" ht="12.75" hidden="false" customHeight="false" outlineLevel="0" collapsed="false">
      <c r="A33" s="6" t="n">
        <v>1000000</v>
      </c>
      <c r="B33" s="7" t="n">
        <v>6.0691</v>
      </c>
      <c r="C33" s="6" t="n">
        <f aca="false">A33*B33/100*0.1</f>
        <v>6069.1</v>
      </c>
      <c r="D33" s="6" t="n">
        <f aca="false">CEILING(210+C33,50)</f>
        <v>6300</v>
      </c>
    </row>
    <row r="34" customFormat="false" ht="12.75" hidden="false" customHeight="false" outlineLevel="0" collapsed="false">
      <c r="A34" s="6" t="n">
        <v>1250000</v>
      </c>
      <c r="B34" s="7" t="n">
        <v>5.7712</v>
      </c>
      <c r="C34" s="6" t="n">
        <f aca="false">A34*B34/100*0.1</f>
        <v>7214</v>
      </c>
      <c r="D34" s="6" t="n">
        <f aca="false">CEILING(210+C34,50)</f>
        <v>7450</v>
      </c>
    </row>
    <row r="35" customFormat="false" ht="12.75" hidden="false" customHeight="false" outlineLevel="0" collapsed="false">
      <c r="A35" s="6" t="n">
        <v>1500000</v>
      </c>
      <c r="B35" s="7" t="n">
        <v>5.5469</v>
      </c>
      <c r="C35" s="6" t="n">
        <f aca="false">A35*B35/100*0.1</f>
        <v>8320.35</v>
      </c>
      <c r="D35" s="6" t="n">
        <f aca="false">CEILING(210+C35,50)</f>
        <v>8550</v>
      </c>
    </row>
    <row r="36" customFormat="false" ht="12.75" hidden="false" customHeight="false" outlineLevel="0" collapsed="false">
      <c r="A36" s="6" t="n">
        <v>1750000</v>
      </c>
      <c r="B36" s="7" t="n">
        <v>5.3698</v>
      </c>
      <c r="C36" s="6" t="n">
        <f aca="false">A36*B36/100*0.1</f>
        <v>9397.15</v>
      </c>
      <c r="D36" s="6" t="n">
        <f aca="false">CEILING(210+C36,50)</f>
        <v>9650</v>
      </c>
    </row>
    <row r="37" customFormat="false" ht="12.75" hidden="false" customHeight="false" outlineLevel="0" collapsed="false">
      <c r="A37" s="6" t="n">
        <v>2000000</v>
      </c>
      <c r="B37" s="7" t="n">
        <v>5.225</v>
      </c>
      <c r="C37" s="6" t="n">
        <f aca="false">A37*B37/100*0.1</f>
        <v>10450</v>
      </c>
      <c r="D37" s="6" t="n">
        <f aca="false">CEILING(210+C37,50)</f>
        <v>10700</v>
      </c>
    </row>
    <row r="38" customFormat="false" ht="12.75" hidden="false" customHeight="false" outlineLevel="0" collapsed="false">
      <c r="A38" s="6" t="n">
        <v>2250000</v>
      </c>
      <c r="B38" s="7" t="n">
        <v>5.1037</v>
      </c>
      <c r="C38" s="6" t="n">
        <f aca="false">A38*B38/100*0.1</f>
        <v>11483.325</v>
      </c>
      <c r="D38" s="6" t="n">
        <f aca="false">CEILING(210+C38,50)</f>
        <v>11700</v>
      </c>
    </row>
    <row r="39" customFormat="false" ht="12.75" hidden="false" customHeight="false" outlineLevel="0" collapsed="false">
      <c r="A39" s="6" t="n">
        <v>2500000</v>
      </c>
      <c r="B39" s="7" t="n">
        <v>4.9999</v>
      </c>
      <c r="C39" s="6" t="n">
        <f aca="false">A39*B39/100*0.1</f>
        <v>12499.75</v>
      </c>
      <c r="D39" s="6" t="n">
        <f aca="false">CEILING(210+C39,50)</f>
        <v>12750</v>
      </c>
    </row>
    <row r="40" customFormat="false" ht="12.75" hidden="false" customHeight="false" outlineLevel="0" collapsed="false">
      <c r="A40" s="6" t="n">
        <v>2750000</v>
      </c>
      <c r="B40" s="7" t="n">
        <v>4.9097</v>
      </c>
      <c r="C40" s="6" t="n">
        <f aca="false">A40*B40/100*0.1</f>
        <v>13501.675</v>
      </c>
      <c r="D40" s="6" t="n">
        <f aca="false">CEILING(210+C40,50)</f>
        <v>13750</v>
      </c>
    </row>
    <row r="41" customFormat="false" ht="12.75" hidden="false" customHeight="false" outlineLevel="0" collapsed="false">
      <c r="A41" s="6" t="n">
        <v>3000000</v>
      </c>
      <c r="B41" s="7" t="n">
        <v>4.8304</v>
      </c>
      <c r="C41" s="6" t="n">
        <f aca="false">A41*B41/100*0.1</f>
        <v>14491.2</v>
      </c>
      <c r="D41" s="6" t="n">
        <f aca="false">CEILING(210+C41,50)</f>
        <v>14750</v>
      </c>
    </row>
    <row r="42" customFormat="false" ht="12.75" hidden="false" customHeight="false" outlineLevel="0" collapsed="false">
      <c r="A42" s="6" t="n">
        <v>3250000</v>
      </c>
      <c r="B42" s="7" t="n">
        <v>4.7599</v>
      </c>
      <c r="C42" s="6" t="n">
        <f aca="false">A42*B42/100*0.1</f>
        <v>15469.675</v>
      </c>
      <c r="D42" s="6" t="n">
        <f aca="false">CEILING(210+C42,50)</f>
        <v>15700</v>
      </c>
    </row>
    <row r="43" customFormat="false" ht="12.75" hidden="false" customHeight="false" outlineLevel="0" collapsed="false">
      <c r="A43" s="6" t="n">
        <v>3500000</v>
      </c>
      <c r="B43" s="7" t="n">
        <v>4.6966</v>
      </c>
      <c r="C43" s="6" t="n">
        <f aca="false">A43*B43/100*0.1</f>
        <v>16438.1</v>
      </c>
      <c r="D43" s="6" t="n">
        <f aca="false">CEILING(210+C43,50)</f>
        <v>16650</v>
      </c>
    </row>
    <row r="44" customFormat="false" ht="12.75" hidden="false" customHeight="false" outlineLevel="0" collapsed="false">
      <c r="A44" s="6" t="n">
        <v>3750000</v>
      </c>
      <c r="B44" s="7" t="n">
        <v>4.6393</v>
      </c>
      <c r="C44" s="6" t="n">
        <f aca="false">A44*B44/100*0.1</f>
        <v>17397.375</v>
      </c>
      <c r="D44" s="6" t="n">
        <f aca="false">CEILING(210+C44,50)</f>
        <v>17650</v>
      </c>
    </row>
    <row r="45" customFormat="false" ht="12.75" hidden="false" customHeight="false" outlineLevel="0" collapsed="false">
      <c r="A45" s="6" t="n">
        <v>4000000</v>
      </c>
      <c r="B45" s="7" t="n">
        <v>4.5871</v>
      </c>
      <c r="C45" s="6" t="n">
        <f aca="false">A45*B45/100*0.1</f>
        <v>18348.4</v>
      </c>
      <c r="D45" s="6" t="n">
        <f aca="false">CEILING(210+C45,50)</f>
        <v>18600</v>
      </c>
    </row>
    <row r="46" customFormat="false" ht="12.75" hidden="false" customHeight="false" outlineLevel="0" collapsed="false">
      <c r="A46" s="6" t="n">
        <v>4250000</v>
      </c>
      <c r="B46" s="7" t="n">
        <v>4.5394</v>
      </c>
      <c r="C46" s="6" t="n">
        <f aca="false">A46*B46/100*0.1</f>
        <v>19292.45</v>
      </c>
      <c r="D46" s="6" t="n">
        <f aca="false">CEILING(210+C46,50)</f>
        <v>19550</v>
      </c>
    </row>
    <row r="47" customFormat="false" ht="12.75" hidden="false" customHeight="false" outlineLevel="0" collapsed="false">
      <c r="A47" s="6" t="n">
        <v>4500000</v>
      </c>
      <c r="B47" s="7" t="n">
        <v>4.4954</v>
      </c>
      <c r="C47" s="6" t="n">
        <f aca="false">A47*B47/100*0.1</f>
        <v>20229.3</v>
      </c>
      <c r="D47" s="6" t="n">
        <f aca="false">CEILING(210+C47,50)</f>
        <v>20450</v>
      </c>
    </row>
    <row r="48" customFormat="false" ht="12.75" hidden="false" customHeight="false" outlineLevel="0" collapsed="false">
      <c r="A48" s="6" t="n">
        <v>4750000</v>
      </c>
      <c r="B48" s="7" t="n">
        <v>4.4548</v>
      </c>
      <c r="C48" s="6" t="n">
        <f aca="false">A48*B48/100*0.1</f>
        <v>21160.3</v>
      </c>
      <c r="D48" s="6" t="n">
        <f aca="false">CEILING(210+C48,50)</f>
        <v>21400</v>
      </c>
    </row>
    <row r="49" s="11" customFormat="true" ht="12.75" hidden="false" customHeight="false" outlineLevel="0" collapsed="false">
      <c r="A49" s="8" t="n">
        <v>5000000</v>
      </c>
      <c r="B49" s="9" t="n">
        <v>4.417</v>
      </c>
      <c r="C49" s="8" t="n">
        <f aca="false">A49*B49/100*0.1</f>
        <v>22085</v>
      </c>
      <c r="D49" s="8" t="n">
        <f aca="false">CEILING(210+C49,50)</f>
        <v>22300</v>
      </c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</row>
    <row r="50" customFormat="false" ht="12.75" hidden="false" customHeight="false" outlineLevel="0" collapsed="false">
      <c r="A50" s="1"/>
      <c r="B50" s="1"/>
      <c r="C50" s="1"/>
      <c r="D50" s="1"/>
      <c r="E50" s="10"/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</row>
    <row r="51" customFormat="false" ht="12.75" hidden="false" customHeight="false" outlineLevel="0" collapsed="false">
      <c r="A51" s="12" t="s">
        <v>4</v>
      </c>
      <c r="B51" s="13"/>
      <c r="C51" s="13"/>
      <c r="D51" s="13"/>
    </row>
    <row r="53" customFormat="false" ht="12.75" hidden="false" customHeight="false" outlineLevel="0" collapsed="false">
      <c r="A53" s="14" t="s">
        <v>5</v>
      </c>
    </row>
  </sheetData>
  <mergeCells count="2">
    <mergeCell ref="A2:D2"/>
    <mergeCell ref="C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3T15:39:39Z</dcterms:created>
  <dc:creator>Emanuele Giletti</dc:creator>
  <dc:description/>
  <dc:language>en-US</dc:language>
  <cp:lastModifiedBy>Rosalidia</cp:lastModifiedBy>
  <cp:lastPrinted>2006-11-21T08:12:13Z</cp:lastPrinted>
  <dcterms:modified xsi:type="dcterms:W3CDTF">2007-03-14T12:07:59Z</dcterms:modified>
  <cp:revision>0</cp:revision>
  <dc:subject/>
  <dc:title/>
</cp:coreProperties>
</file>